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2556"/>
        <c:axId val="42279042"/>
      </c:scatterChart>
      <c:valAx>
        <c:axId val="3366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042"/>
        <c:crossesAt val="0"/>
        <c:crossBetween val="midCat"/>
      </c:valAx>
      <c:valAx>
        <c:axId val="4227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7293"/>
        <c:axId val="37705598"/>
      </c:scatterChart>
      <c:valAx>
        <c:axId val="9986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98"/>
        <c:crossesAt val="0"/>
        <c:crossBetween val="midCat"/>
      </c:valAx>
      <c:valAx>
        <c:axId val="3770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0752"/>
        <c:axId val="77895274"/>
      </c:scatterChart>
      <c:valAx>
        <c:axId val="8647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74"/>
        <c:crossesAt val="0"/>
        <c:crossBetween val="midCat"/>
      </c:valAx>
      <c:valAx>
        <c:axId val="7789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8292"/>
        <c:axId val="57427876"/>
      </c:scatterChart>
      <c:valAx>
        <c:axId val="6888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876"/>
        <c:crossesAt val="0"/>
        <c:crossBetween val="midCat"/>
      </c:valAx>
      <c:valAx>
        <c:axId val="5742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