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23405"/>
        <c:axId val="29606461"/>
      </c:barChart>
      <c:catAx>
        <c:axId val="236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61"/>
        <c:auto val="1"/>
        <c:lblAlgn val="ctr"/>
        <c:lblOffset val="100"/>
        <c:noMultiLvlLbl val="0"/>
      </c:catAx>
      <c:valAx>
        <c:axId val="296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6846"/>
        <c:axId val="2233391"/>
      </c:barChart>
      <c:catAx>
        <c:axId val="2979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1"/>
        <c:auto val="1"/>
        <c:lblAlgn val="ctr"/>
        <c:lblOffset val="100"/>
        <c:noMultiLvlLbl val="0"/>
      </c:catAx>
      <c:valAx>
        <c:axId val="22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8342"/>
        <c:axId val="69664870"/>
      </c:barChart>
      <c:catAx>
        <c:axId val="468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870"/>
        <c:auto val="1"/>
        <c:lblAlgn val="ctr"/>
        <c:lblOffset val="100"/>
        <c:noMultiLvlLbl val="0"/>
      </c:catAx>
      <c:valAx>
        <c:axId val="696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21484"/>
        <c:axId val="41167762"/>
      </c:barChart>
      <c:catAx>
        <c:axId val="4932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62"/>
        <c:auto val="1"/>
        <c:lblAlgn val="ctr"/>
        <c:lblOffset val="100"/>
        <c:noMultiLvlLbl val="0"/>
      </c:catAx>
      <c:valAx>
        <c:axId val="411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1328"/>
        <c:axId val="72781275"/>
      </c:barChart>
      <c:catAx>
        <c:axId val="518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275"/>
        <c:auto val="1"/>
        <c:lblAlgn val="ctr"/>
        <c:lblOffset val="100"/>
        <c:noMultiLvlLbl val="0"/>
      </c:catAx>
      <c:valAx>
        <c:axId val="727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2973"/>
        <c:axId val="3258858"/>
      </c:barChart>
      <c:catAx>
        <c:axId val="7064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58"/>
        <c:auto val="1"/>
        <c:lblAlgn val="ctr"/>
        <c:lblOffset val="100"/>
        <c:noMultiLvlLbl val="0"/>
      </c:catAx>
      <c:valAx>
        <c:axId val="32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4470"/>
        <c:axId val="49142554"/>
      </c:barChart>
      <c:catAx>
        <c:axId val="289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554"/>
        <c:auto val="1"/>
        <c:lblAlgn val="ctr"/>
        <c:lblOffset val="100"/>
        <c:noMultiLvlLbl val="0"/>
      </c:catAx>
      <c:valAx>
        <c:axId val="491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2402"/>
        <c:axId val="96730445"/>
      </c:barChart>
      <c:catAx>
        <c:axId val="493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45"/>
        <c:auto val="1"/>
        <c:lblAlgn val="ctr"/>
        <c:lblOffset val="100"/>
        <c:noMultiLvlLbl val="0"/>
      </c:catAx>
      <c:valAx>
        <c:axId val="967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54287"/>
        <c:axId val="43553577"/>
      </c:barChart>
      <c:catAx>
        <c:axId val="197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77"/>
        <c:auto val="1"/>
        <c:lblAlgn val="ctr"/>
        <c:lblOffset val="100"/>
        <c:noMultiLvlLbl val="0"/>
      </c:catAx>
      <c:valAx>
        <c:axId val="435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1880"/>
        <c:axId val="59720130"/>
      </c:barChart>
      <c:catAx>
        <c:axId val="3691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130"/>
        <c:auto val="1"/>
        <c:lblAlgn val="ctr"/>
        <c:lblOffset val="100"/>
        <c:noMultiLvlLbl val="0"/>
      </c:catAx>
      <c:valAx>
        <c:axId val="597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5048"/>
        <c:axId val="4352819"/>
      </c:barChart>
      <c:catAx>
        <c:axId val="983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9"/>
        <c:auto val="1"/>
        <c:lblAlgn val="ctr"/>
        <c:lblOffset val="100"/>
        <c:noMultiLvlLbl val="0"/>
      </c:catAx>
      <c:valAx>
        <c:axId val="43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39154"/>
        <c:axId val="46686289"/>
      </c:barChart>
      <c:catAx>
        <c:axId val="609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289"/>
        <c:auto val="1"/>
        <c:lblAlgn val="ctr"/>
        <c:lblOffset val="100"/>
        <c:noMultiLvlLbl val="0"/>
      </c:catAx>
      <c:valAx>
        <c:axId val="466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0696"/>
        <c:axId val="87792961"/>
      </c:barChart>
      <c:catAx>
        <c:axId val="756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61"/>
        <c:auto val="1"/>
        <c:lblAlgn val="ctr"/>
        <c:lblOffset val="100"/>
        <c:noMultiLvlLbl val="0"/>
      </c:catAx>
      <c:valAx>
        <c:axId val="877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2916"/>
        <c:axId val="2855380"/>
      </c:barChart>
      <c:catAx>
        <c:axId val="280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80"/>
        <c:auto val="1"/>
        <c:lblAlgn val="ctr"/>
        <c:lblOffset val="100"/>
        <c:noMultiLvlLbl val="0"/>
      </c:catAx>
      <c:valAx>
        <c:axId val="28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92757"/>
        <c:axId val="46407695"/>
      </c:barChart>
      <c:catAx>
        <c:axId val="149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95"/>
        <c:auto val="1"/>
        <c:lblAlgn val="ctr"/>
        <c:lblOffset val="100"/>
        <c:noMultiLvlLbl val="0"/>
      </c:catAx>
      <c:valAx>
        <c:axId val="464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1999"/>
        <c:axId val="76177627"/>
      </c:barChart>
      <c:catAx>
        <c:axId val="198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627"/>
        <c:auto val="1"/>
        <c:lblAlgn val="ctr"/>
        <c:lblOffset val="100"/>
        <c:noMultiLvlLbl val="0"/>
      </c:catAx>
      <c:valAx>
        <c:axId val="761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38971"/>
        <c:axId val="45163390"/>
      </c:barChart>
      <c:catAx>
        <c:axId val="323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390"/>
        <c:auto val="1"/>
        <c:lblAlgn val="ctr"/>
        <c:lblOffset val="100"/>
        <c:noMultiLvlLbl val="0"/>
      </c:catAx>
      <c:valAx>
        <c:axId val="451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00821"/>
        <c:axId val="73700865"/>
      </c:barChart>
      <c:catAx>
        <c:axId val="490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865"/>
        <c:auto val="1"/>
        <c:lblAlgn val="ctr"/>
        <c:lblOffset val="100"/>
        <c:noMultiLvlLbl val="0"/>
      </c:catAx>
      <c:valAx>
        <c:axId val="737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